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売上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総合館事業年間収益計画</t>
  </si>
  <si>
    <t xml:space="preserve">売上計画　初年度</t>
  </si>
  <si>
    <t xml:space="preserve">単価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売上</t>
  </si>
  <si>
    <t xml:space="preserve">サイト登録料</t>
  </si>
  <si>
    <t xml:space="preserve">件数</t>
  </si>
  <si>
    <t xml:space="preserve">資料発送代行料</t>
  </si>
  <si>
    <t xml:space="preserve">ゲートウェイパッケージ</t>
  </si>
  <si>
    <r>
      <rPr>
        <sz val="10"/>
        <rFont val="ＭＳ Ｐゴシック"/>
        <family val="3"/>
        <charset val="128"/>
      </rPr>
      <t xml:space="preserve">B4</t>
    </r>
    <r>
      <rPr>
        <sz val="10"/>
        <rFont val="Noto Sans"/>
        <family val="2"/>
      </rPr>
      <t xml:space="preserve">折込チラシ</t>
    </r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カタログ（</t>
    </r>
    <r>
      <rPr>
        <sz val="10"/>
        <rFont val="ＭＳ Ｐゴシック"/>
        <family val="3"/>
        <charset val="128"/>
      </rPr>
      <t xml:space="preserve">4P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受託費用</t>
    </r>
  </si>
  <si>
    <t xml:space="preserve">売上合計</t>
  </si>
  <si>
    <t xml:space="preserve">原価</t>
  </si>
  <si>
    <t xml:space="preserve">資料発送費</t>
  </si>
  <si>
    <t xml:space="preserve">折込チラシ印刷費</t>
  </si>
  <si>
    <r>
      <rPr>
        <sz val="10"/>
        <rFont val="ＭＳ Ｐゴシック"/>
        <family val="3"/>
        <charset val="128"/>
      </rPr>
      <t xml:space="preserve">A4</t>
    </r>
    <r>
      <rPr>
        <sz val="10"/>
        <rFont val="Noto Sans"/>
        <family val="2"/>
      </rPr>
      <t xml:space="preserve">カタログ（</t>
    </r>
    <r>
      <rPr>
        <sz val="10"/>
        <rFont val="ＭＳ Ｐゴシック"/>
        <family val="3"/>
        <charset val="128"/>
      </rPr>
      <t xml:space="preserve">4P</t>
    </r>
    <r>
      <rPr>
        <sz val="10"/>
        <rFont val="Noto Sans"/>
        <family val="2"/>
      </rPr>
      <t xml:space="preserve">）印刷費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出稿料</t>
    </r>
  </si>
  <si>
    <r>
      <rPr>
        <sz val="10"/>
        <rFont val="Noto Sans"/>
        <family val="2"/>
      </rPr>
      <t xml:space="preserve">総合館サイト向け</t>
    </r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</t>
    </r>
  </si>
  <si>
    <t xml:space="preserve">原価合計</t>
  </si>
  <si>
    <t xml:space="preserve">付加価値合計</t>
  </si>
  <si>
    <t xml:space="preserve">販管費</t>
  </si>
  <si>
    <t xml:space="preserve">営業社員人件費</t>
  </si>
  <si>
    <t xml:space="preserve">制作スタッフ人件費</t>
  </si>
  <si>
    <t xml:space="preserve">総合館チラシ制作費</t>
  </si>
  <si>
    <t xml:space="preserve">サイト制作料</t>
  </si>
  <si>
    <t xml:space="preserve">サイト維持管理費用</t>
  </si>
  <si>
    <t xml:space="preserve">販管費合計</t>
  </si>
  <si>
    <t xml:space="preserve">利益</t>
  </si>
  <si>
    <t xml:space="preserve">営業利益</t>
  </si>
  <si>
    <t xml:space="preserve">◆事業計画の概要</t>
  </si>
  <si>
    <r>
      <rPr>
        <sz val="12"/>
        <rFont val="Noto Sans"/>
        <family val="2"/>
      </rPr>
      <t xml:space="preserve">・初月までに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社の契約がまずは目標。</t>
    </r>
  </si>
  <si>
    <r>
      <rPr>
        <sz val="12"/>
        <rFont val="Noto Sans"/>
        <family val="2"/>
      </rPr>
      <t xml:space="preserve">・ウェブサイト立ち上げまでの期間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程度。</t>
    </r>
  </si>
  <si>
    <r>
      <rPr>
        <sz val="12"/>
        <rFont val="Noto Sans"/>
        <family val="2"/>
      </rPr>
      <t xml:space="preserve">・ＯＰＥＮ前営業は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で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間の営業が目安。</t>
    </r>
    <r>
      <rPr>
        <sz val="12"/>
        <rFont val="ＭＳ Ｐゴシック"/>
        <family val="3"/>
        <charset val="128"/>
      </rPr>
      <t xml:space="preserve">OPEN</t>
    </r>
    <r>
      <rPr>
        <sz val="12"/>
        <rFont val="Noto Sans"/>
        <family val="2"/>
      </rPr>
      <t xml:space="preserve">後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の営業が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日程度の拘束。</t>
    </r>
  </si>
  <si>
    <r>
      <rPr>
        <sz val="12"/>
        <rFont val="Noto Sans"/>
        <family val="2"/>
      </rPr>
      <t xml:space="preserve">・制作は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を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ヶ月拘束。ＯＰＥＮ後は都度作業。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営業日／月拘束のイメージ。</t>
    </r>
  </si>
  <si>
    <t xml:space="preserve">１年後の運営イメージ</t>
  </si>
  <si>
    <r>
      <rPr>
        <sz val="16"/>
        <rFont val="Noto Sans"/>
        <family val="2"/>
      </rPr>
      <t xml:space="preserve">資料請求数が月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件平均で発生。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社へゲートウェイパッケージを受注。</t>
    </r>
  </si>
  <si>
    <r>
      <rPr>
        <sz val="16"/>
        <rFont val="Noto Sans"/>
        <family val="2"/>
      </rPr>
      <t xml:space="preserve">次年度からは月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万年間</t>
    </r>
    <r>
      <rPr>
        <sz val="16"/>
        <rFont val="ＭＳ Ｐゴシック"/>
        <family val="3"/>
        <charset val="128"/>
      </rPr>
      <t xml:space="preserve">250</t>
    </r>
    <r>
      <rPr>
        <sz val="16"/>
        <rFont val="Noto Sans"/>
        <family val="2"/>
      </rPr>
      <t xml:space="preserve">万円の利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3366FF"/>
      <name val="ＭＳ Ｐゴシック"/>
      <family val="3"/>
      <charset val="128"/>
    </font>
    <font>
      <b val="true"/>
      <sz val="10"/>
      <color rgb="FF000000"/>
      <name val="Arial"/>
      <family val="2"/>
    </font>
    <font>
      <sz val="10"/>
      <color rgb="FF3366FF"/>
      <name val="Noto Sans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BDE6E1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15" min="4" style="0" width="10.28"/>
    <col collapsed="false" customWidth="true" hidden="false" outlineLevel="0" max="16" min="16" style="0" width="12.42"/>
  </cols>
  <sheetData>
    <row r="2" customFormat="false" ht="24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 t="s">
        <v>15</v>
      </c>
      <c r="Q3" s="7"/>
      <c r="R3" s="7"/>
    </row>
    <row r="4" customFormat="false" ht="12.75" hidden="false" customHeight="true" outlineLevel="0" collapsed="false">
      <c r="A4" s="8" t="s">
        <v>16</v>
      </c>
      <c r="B4" s="9" t="s">
        <v>17</v>
      </c>
      <c r="C4" s="10" t="n">
        <v>20000</v>
      </c>
      <c r="D4" s="9" t="n">
        <f aca="false">D5*$C4</f>
        <v>400000</v>
      </c>
      <c r="E4" s="9" t="n">
        <f aca="false">E5*$C4</f>
        <v>0</v>
      </c>
      <c r="F4" s="9" t="n">
        <f aca="false">F5*$C4</f>
        <v>0</v>
      </c>
      <c r="G4" s="9" t="n">
        <f aca="false">G5*$C4</f>
        <v>0</v>
      </c>
      <c r="H4" s="9" t="n">
        <f aca="false">H5*$C4</f>
        <v>0</v>
      </c>
      <c r="I4" s="9" t="n">
        <f aca="false">I5*$C4</f>
        <v>0</v>
      </c>
      <c r="J4" s="9" t="n">
        <f aca="false">J5*$C4</f>
        <v>0</v>
      </c>
      <c r="K4" s="9" t="n">
        <f aca="false">K5*$C4</f>
        <v>0</v>
      </c>
      <c r="L4" s="9" t="n">
        <f aca="false">L5*$C4</f>
        <v>0</v>
      </c>
      <c r="M4" s="9" t="n">
        <f aca="false">M5*$C4</f>
        <v>0</v>
      </c>
      <c r="N4" s="9" t="n">
        <f aca="false">N5*$C4</f>
        <v>0</v>
      </c>
      <c r="O4" s="9" t="n">
        <f aca="false">O5*$C4</f>
        <v>0</v>
      </c>
      <c r="P4" s="11" t="n">
        <f aca="false">SUM(D4:O4)</f>
        <v>400000</v>
      </c>
      <c r="Q4" s="12"/>
      <c r="R4" s="7"/>
    </row>
    <row r="5" customFormat="false" ht="12.75" hidden="false" customHeight="true" outlineLevel="0" collapsed="false">
      <c r="A5" s="13"/>
      <c r="B5" s="9"/>
      <c r="C5" s="14" t="s">
        <v>18</v>
      </c>
      <c r="D5" s="9" t="n">
        <v>20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 t="n">
        <f aca="false">SUM(D5:O5)</f>
        <v>20</v>
      </c>
      <c r="Q5" s="12"/>
      <c r="R5" s="7"/>
    </row>
    <row r="6" customFormat="false" ht="12.75" hidden="false" customHeight="true" outlineLevel="0" collapsed="false">
      <c r="A6" s="13"/>
      <c r="B6" s="9" t="s">
        <v>19</v>
      </c>
      <c r="C6" s="10" t="n">
        <v>48000</v>
      </c>
      <c r="D6" s="9" t="n">
        <f aca="false">D7*$C6</f>
        <v>240000</v>
      </c>
      <c r="E6" s="9" t="n">
        <f aca="false">E7*$C6</f>
        <v>240000</v>
      </c>
      <c r="F6" s="9" t="n">
        <f aca="false">F7*$C6</f>
        <v>240000</v>
      </c>
      <c r="G6" s="9" t="n">
        <f aca="false">G7*$C6</f>
        <v>240000</v>
      </c>
      <c r="H6" s="9" t="n">
        <f aca="false">H7*$C6</f>
        <v>240000</v>
      </c>
      <c r="I6" s="9" t="n">
        <f aca="false">I7*$C6</f>
        <v>240000</v>
      </c>
      <c r="J6" s="9" t="n">
        <f aca="false">J7*$C6</f>
        <v>240000</v>
      </c>
      <c r="K6" s="9" t="n">
        <f aca="false">K7*$C6</f>
        <v>240000</v>
      </c>
      <c r="L6" s="9" t="n">
        <f aca="false">L7*$C6</f>
        <v>240000</v>
      </c>
      <c r="M6" s="9" t="n">
        <f aca="false">M7*$C6</f>
        <v>240000</v>
      </c>
      <c r="N6" s="9" t="n">
        <f aca="false">N7*$C6</f>
        <v>240000</v>
      </c>
      <c r="O6" s="9" t="n">
        <f aca="false">O7*$C6</f>
        <v>240000</v>
      </c>
      <c r="P6" s="11" t="n">
        <f aca="false">SUM(D6:O6)</f>
        <v>2880000</v>
      </c>
      <c r="Q6" s="12"/>
      <c r="R6" s="7"/>
    </row>
    <row r="7" customFormat="false" ht="12.75" hidden="false" customHeight="true" outlineLevel="0" collapsed="false">
      <c r="A7" s="13"/>
      <c r="B7" s="15"/>
      <c r="C7" s="14" t="s">
        <v>18</v>
      </c>
      <c r="D7" s="15" t="n">
        <v>5</v>
      </c>
      <c r="E7" s="15" t="n">
        <v>5</v>
      </c>
      <c r="F7" s="15" t="n">
        <v>5</v>
      </c>
      <c r="G7" s="15" t="n">
        <v>5</v>
      </c>
      <c r="H7" s="15" t="n">
        <v>5</v>
      </c>
      <c r="I7" s="15" t="n">
        <v>5</v>
      </c>
      <c r="J7" s="15" t="n">
        <v>5</v>
      </c>
      <c r="K7" s="15" t="n">
        <v>5</v>
      </c>
      <c r="L7" s="15" t="n">
        <v>5</v>
      </c>
      <c r="M7" s="15" t="n">
        <v>5</v>
      </c>
      <c r="N7" s="15" t="n">
        <v>5</v>
      </c>
      <c r="O7" s="15" t="n">
        <v>5</v>
      </c>
      <c r="P7" s="11" t="n">
        <f aca="false">SUM(D7:O7)</f>
        <v>60</v>
      </c>
      <c r="Q7" s="12"/>
      <c r="R7" s="7"/>
    </row>
    <row r="8" customFormat="false" ht="12.75" hidden="false" customHeight="true" outlineLevel="0" collapsed="false">
      <c r="A8" s="13"/>
      <c r="B8" s="9" t="s">
        <v>20</v>
      </c>
      <c r="C8" s="10" t="n">
        <v>29800</v>
      </c>
      <c r="D8" s="9" t="n">
        <f aca="false">D9*$C8</f>
        <v>0</v>
      </c>
      <c r="E8" s="9" t="n">
        <f aca="false">E9*$C8</f>
        <v>29800</v>
      </c>
      <c r="F8" s="9" t="n">
        <f aca="false">F9*$C8</f>
        <v>29800</v>
      </c>
      <c r="G8" s="9" t="n">
        <f aca="false">G9*$C8</f>
        <v>59600</v>
      </c>
      <c r="H8" s="9" t="n">
        <f aca="false">H9*$C8</f>
        <v>59600</v>
      </c>
      <c r="I8" s="9" t="n">
        <f aca="false">I9*$C8</f>
        <v>89400</v>
      </c>
      <c r="J8" s="9" t="n">
        <f aca="false">J9*$C8</f>
        <v>89400</v>
      </c>
      <c r="K8" s="9" t="n">
        <f aca="false">K9*$C8</f>
        <v>119200</v>
      </c>
      <c r="L8" s="9" t="n">
        <f aca="false">L9*$C8</f>
        <v>119200</v>
      </c>
      <c r="M8" s="9" t="n">
        <f aca="false">M9*$C8</f>
        <v>149000</v>
      </c>
      <c r="N8" s="9" t="n">
        <f aca="false">N9*$C8</f>
        <v>149000</v>
      </c>
      <c r="O8" s="9" t="n">
        <f aca="false">O9*$C8</f>
        <v>178800</v>
      </c>
      <c r="P8" s="11" t="n">
        <f aca="false">SUM(D8:O8)</f>
        <v>1072800</v>
      </c>
      <c r="Q8" s="12"/>
      <c r="R8" s="7"/>
    </row>
    <row r="9" customFormat="false" ht="12.75" hidden="false" customHeight="true" outlineLevel="0" collapsed="false">
      <c r="A9" s="13"/>
      <c r="B9" s="9"/>
      <c r="C9" s="14" t="s">
        <v>18</v>
      </c>
      <c r="D9" s="9"/>
      <c r="E9" s="9" t="n">
        <v>1</v>
      </c>
      <c r="F9" s="9" t="n">
        <v>1</v>
      </c>
      <c r="G9" s="9" t="n">
        <v>2</v>
      </c>
      <c r="H9" s="9" t="n">
        <v>2</v>
      </c>
      <c r="I9" s="9" t="n">
        <v>3</v>
      </c>
      <c r="J9" s="9" t="n">
        <v>3</v>
      </c>
      <c r="K9" s="9" t="n">
        <v>4</v>
      </c>
      <c r="L9" s="9" t="n">
        <v>4</v>
      </c>
      <c r="M9" s="9" t="n">
        <v>5</v>
      </c>
      <c r="N9" s="9" t="n">
        <v>5</v>
      </c>
      <c r="O9" s="9" t="n">
        <v>6</v>
      </c>
      <c r="P9" s="11" t="n">
        <f aca="false">SUM(D9:O9)</f>
        <v>36</v>
      </c>
      <c r="Q9" s="12"/>
      <c r="R9" s="7"/>
    </row>
    <row r="10" customFormat="false" ht="12.75" hidden="false" customHeight="true" outlineLevel="0" collapsed="false">
      <c r="A10" s="13"/>
      <c r="B10" s="15" t="s">
        <v>21</v>
      </c>
      <c r="C10" s="10" t="n">
        <v>150000</v>
      </c>
      <c r="D10" s="9" t="n">
        <f aca="false">D11*$C10</f>
        <v>0</v>
      </c>
      <c r="E10" s="9" t="n">
        <f aca="false">E11*$C10</f>
        <v>0</v>
      </c>
      <c r="F10" s="9" t="n">
        <f aca="false">F11*$C10</f>
        <v>150000</v>
      </c>
      <c r="G10" s="9" t="n">
        <f aca="false">G11*$C10</f>
        <v>0</v>
      </c>
      <c r="H10" s="9" t="n">
        <f aca="false">H11*$C10</f>
        <v>150000</v>
      </c>
      <c r="I10" s="9" t="n">
        <f aca="false">I11*$C10</f>
        <v>150000</v>
      </c>
      <c r="J10" s="9" t="n">
        <f aca="false">J11*$C10</f>
        <v>150000</v>
      </c>
      <c r="K10" s="9" t="n">
        <f aca="false">K11*$C10</f>
        <v>150000</v>
      </c>
      <c r="L10" s="9" t="n">
        <f aca="false">L11*$C10</f>
        <v>150000</v>
      </c>
      <c r="M10" s="9" t="n">
        <f aca="false">M11*$C10</f>
        <v>150000</v>
      </c>
      <c r="N10" s="9" t="n">
        <f aca="false">N11*$C10</f>
        <v>150000</v>
      </c>
      <c r="O10" s="9" t="n">
        <f aca="false">O11*$C10</f>
        <v>150000</v>
      </c>
      <c r="P10" s="11" t="n">
        <f aca="false">SUM(D10:O10)</f>
        <v>1350000</v>
      </c>
      <c r="Q10" s="12"/>
      <c r="R10" s="7"/>
    </row>
    <row r="11" customFormat="false" ht="12.75" hidden="false" customHeight="true" outlineLevel="0" collapsed="false">
      <c r="A11" s="13"/>
      <c r="B11" s="9"/>
      <c r="C11" s="14" t="s">
        <v>18</v>
      </c>
      <c r="D11" s="9"/>
      <c r="E11" s="9"/>
      <c r="F11" s="9" t="n">
        <v>1</v>
      </c>
      <c r="G11" s="9"/>
      <c r="H11" s="9" t="n">
        <v>1</v>
      </c>
      <c r="I11" s="9" t="n">
        <v>1</v>
      </c>
      <c r="J11" s="9" t="n">
        <v>1</v>
      </c>
      <c r="K11" s="9" t="n">
        <v>1</v>
      </c>
      <c r="L11" s="9" t="n">
        <v>1</v>
      </c>
      <c r="M11" s="9" t="n">
        <v>1</v>
      </c>
      <c r="N11" s="9" t="n">
        <v>1</v>
      </c>
      <c r="O11" s="9" t="n">
        <v>1</v>
      </c>
      <c r="P11" s="11" t="n">
        <f aca="false">SUM(D11:O11)</f>
        <v>9</v>
      </c>
      <c r="Q11" s="12"/>
      <c r="R11" s="7"/>
    </row>
    <row r="12" customFormat="false" ht="12.75" hidden="false" customHeight="true" outlineLevel="0" collapsed="false">
      <c r="A12" s="13"/>
      <c r="B12" s="15" t="s">
        <v>22</v>
      </c>
      <c r="C12" s="10" t="n">
        <v>98000</v>
      </c>
      <c r="D12" s="9" t="n">
        <f aca="false">D13*$C12</f>
        <v>0</v>
      </c>
      <c r="E12" s="9" t="n">
        <f aca="false">E13*$C12</f>
        <v>98000</v>
      </c>
      <c r="F12" s="9" t="n">
        <f aca="false">F13*$C12</f>
        <v>0</v>
      </c>
      <c r="G12" s="9" t="n">
        <f aca="false">G13*$C12</f>
        <v>98000</v>
      </c>
      <c r="H12" s="9" t="n">
        <f aca="false">H13*$C12</f>
        <v>0</v>
      </c>
      <c r="I12" s="9" t="n">
        <f aca="false">I13*$C12</f>
        <v>98000</v>
      </c>
      <c r="J12" s="9" t="n">
        <f aca="false">J13*$C12</f>
        <v>98000</v>
      </c>
      <c r="K12" s="9" t="n">
        <f aca="false">K13*$C12</f>
        <v>98000</v>
      </c>
      <c r="L12" s="9" t="n">
        <f aca="false">L13*$C12</f>
        <v>98000</v>
      </c>
      <c r="M12" s="9" t="n">
        <f aca="false">M13*$C12</f>
        <v>98000</v>
      </c>
      <c r="N12" s="9" t="n">
        <f aca="false">N13*$C12</f>
        <v>98000</v>
      </c>
      <c r="O12" s="9" t="n">
        <f aca="false">O13*$C12</f>
        <v>98000</v>
      </c>
      <c r="P12" s="11" t="n">
        <f aca="false">SUM(D12:O12)</f>
        <v>882000</v>
      </c>
      <c r="Q12" s="12"/>
      <c r="R12" s="7"/>
    </row>
    <row r="13" customFormat="false" ht="12.75" hidden="false" customHeight="true" outlineLevel="0" collapsed="false">
      <c r="A13" s="13"/>
      <c r="B13" s="9"/>
      <c r="C13" s="14" t="s">
        <v>18</v>
      </c>
      <c r="D13" s="9"/>
      <c r="E13" s="9" t="n">
        <v>1</v>
      </c>
      <c r="F13" s="9"/>
      <c r="G13" s="9" t="n">
        <v>1</v>
      </c>
      <c r="H13" s="9"/>
      <c r="I13" s="9" t="n">
        <v>1</v>
      </c>
      <c r="J13" s="9" t="n">
        <v>1</v>
      </c>
      <c r="K13" s="9" t="n">
        <v>1</v>
      </c>
      <c r="L13" s="9" t="n">
        <v>1</v>
      </c>
      <c r="M13" s="9" t="n">
        <v>1</v>
      </c>
      <c r="N13" s="9" t="n">
        <v>1</v>
      </c>
      <c r="O13" s="9" t="n">
        <v>1</v>
      </c>
      <c r="P13" s="11" t="n">
        <f aca="false">SUM(D13:O13)</f>
        <v>9</v>
      </c>
      <c r="Q13" s="12"/>
      <c r="R13" s="7"/>
    </row>
    <row r="14" customFormat="false" ht="12.75" hidden="false" customHeight="true" outlineLevel="0" collapsed="false">
      <c r="A14" s="13"/>
      <c r="B14" s="15" t="s">
        <v>23</v>
      </c>
      <c r="C14" s="10" t="n">
        <v>29000</v>
      </c>
      <c r="D14" s="9" t="n">
        <f aca="false">D15*$C14</f>
        <v>0</v>
      </c>
      <c r="E14" s="9" t="n">
        <f aca="false">E15*$C14</f>
        <v>29000</v>
      </c>
      <c r="F14" s="9" t="n">
        <f aca="false">F15*$C14</f>
        <v>29000</v>
      </c>
      <c r="G14" s="9" t="n">
        <f aca="false">G15*$C14</f>
        <v>29000</v>
      </c>
      <c r="H14" s="9" t="n">
        <f aca="false">H15*$C14</f>
        <v>29000</v>
      </c>
      <c r="I14" s="9" t="n">
        <f aca="false">I15*$C14</f>
        <v>58000</v>
      </c>
      <c r="J14" s="9" t="n">
        <f aca="false">J15*$C14</f>
        <v>58000</v>
      </c>
      <c r="K14" s="9" t="n">
        <f aca="false">K15*$C14</f>
        <v>87000</v>
      </c>
      <c r="L14" s="9" t="n">
        <f aca="false">L15*$C14</f>
        <v>87000</v>
      </c>
      <c r="M14" s="9" t="n">
        <f aca="false">M15*$C14</f>
        <v>116000</v>
      </c>
      <c r="N14" s="9" t="n">
        <f aca="false">N15*$C14</f>
        <v>116000</v>
      </c>
      <c r="O14" s="9" t="n">
        <f aca="false">O15*$C14</f>
        <v>145000</v>
      </c>
      <c r="P14" s="11" t="n">
        <f aca="false">SUM(D14:O14)</f>
        <v>783000</v>
      </c>
      <c r="Q14" s="12"/>
      <c r="R14" s="7"/>
    </row>
    <row r="15" customFormat="false" ht="12.75" hidden="false" customHeight="true" outlineLevel="0" collapsed="false">
      <c r="A15" s="13"/>
      <c r="B15" s="9"/>
      <c r="C15" s="14" t="s">
        <v>18</v>
      </c>
      <c r="D15" s="9"/>
      <c r="E15" s="9" t="n">
        <v>1</v>
      </c>
      <c r="F15" s="9" t="n">
        <v>1</v>
      </c>
      <c r="G15" s="9" t="n">
        <v>1</v>
      </c>
      <c r="H15" s="9" t="n">
        <v>1</v>
      </c>
      <c r="I15" s="9" t="n">
        <v>2</v>
      </c>
      <c r="J15" s="9" t="n">
        <v>2</v>
      </c>
      <c r="K15" s="9" t="n">
        <v>3</v>
      </c>
      <c r="L15" s="9" t="n">
        <v>3</v>
      </c>
      <c r="M15" s="9" t="n">
        <v>4</v>
      </c>
      <c r="N15" s="9" t="n">
        <v>4</v>
      </c>
      <c r="O15" s="9" t="n">
        <v>5</v>
      </c>
      <c r="P15" s="11" t="n">
        <f aca="false">SUM(D15:O15)</f>
        <v>27</v>
      </c>
      <c r="Q15" s="12"/>
      <c r="R15" s="7"/>
    </row>
    <row r="16" customFormat="false" ht="12.75" hidden="false" customHeight="true" outlineLevel="0" collapsed="false">
      <c r="A16" s="16"/>
      <c r="B16" s="17" t="s">
        <v>24</v>
      </c>
      <c r="C16" s="17"/>
      <c r="D16" s="18" t="n">
        <f aca="false">(((D4+D6)+D8)+D12)+D14</f>
        <v>640000</v>
      </c>
      <c r="E16" s="18" t="n">
        <f aca="false">(((E4+E6)+E8)+E12)+E14</f>
        <v>396800</v>
      </c>
      <c r="F16" s="18" t="n">
        <f aca="false">(((F4+F6)+F8)+F12)+F14</f>
        <v>298800</v>
      </c>
      <c r="G16" s="18" t="n">
        <f aca="false">(((G4+G6)+G8)+G12)+G14</f>
        <v>426600</v>
      </c>
      <c r="H16" s="18" t="n">
        <f aca="false">(((H4+H6)+H8)+H12)+H14</f>
        <v>328600</v>
      </c>
      <c r="I16" s="18" t="n">
        <f aca="false">(((I4+I6)+I8)+I12)+I14</f>
        <v>485400</v>
      </c>
      <c r="J16" s="18" t="n">
        <f aca="false">(((J4+J6)+J8)+J12)+J14</f>
        <v>485400</v>
      </c>
      <c r="K16" s="18" t="n">
        <f aca="false">(((K4+K6)+K8)+K12)+K14</f>
        <v>544200</v>
      </c>
      <c r="L16" s="18" t="n">
        <f aca="false">(((L4+L6)+L8)+L12)+L14</f>
        <v>544200</v>
      </c>
      <c r="M16" s="18" t="n">
        <f aca="false">(((M4+M6)+M8)+M12)+M14</f>
        <v>603000</v>
      </c>
      <c r="N16" s="18" t="n">
        <f aca="false">(((N4+N6)+N8)+N12)+N14</f>
        <v>603000</v>
      </c>
      <c r="O16" s="18" t="n">
        <f aca="false">(((O4+O6)+O8)+O12)+O14</f>
        <v>661800</v>
      </c>
      <c r="P16" s="19" t="n">
        <f aca="false">SUM(D16:O16)</f>
        <v>6017800</v>
      </c>
      <c r="Q16" s="12"/>
      <c r="R16" s="7"/>
    </row>
    <row r="17" customFormat="false" ht="12.75" hidden="false" customHeight="true" outlineLevel="0" collapsed="false">
      <c r="A17" s="8" t="s">
        <v>25</v>
      </c>
      <c r="B17" s="9" t="s">
        <v>26</v>
      </c>
      <c r="C17" s="14" t="n">
        <v>600</v>
      </c>
      <c r="D17" s="9" t="n">
        <v>3000</v>
      </c>
      <c r="E17" s="9" t="n">
        <v>3000</v>
      </c>
      <c r="F17" s="9" t="n">
        <v>3000</v>
      </c>
      <c r="G17" s="9" t="n">
        <v>3000</v>
      </c>
      <c r="H17" s="9" t="n">
        <v>3000</v>
      </c>
      <c r="I17" s="9" t="n">
        <v>3000</v>
      </c>
      <c r="J17" s="9" t="n">
        <v>3000</v>
      </c>
      <c r="K17" s="9" t="n">
        <v>3000</v>
      </c>
      <c r="L17" s="9" t="n">
        <v>3000</v>
      </c>
      <c r="M17" s="9" t="n">
        <v>3000</v>
      </c>
      <c r="N17" s="9" t="n">
        <v>3000</v>
      </c>
      <c r="O17" s="9" t="n">
        <v>3000</v>
      </c>
      <c r="P17" s="11" t="n">
        <f aca="false">SUM(D17:O17)</f>
        <v>36000</v>
      </c>
      <c r="Q17" s="12"/>
      <c r="R17" s="7"/>
    </row>
    <row r="18" customFormat="false" ht="12.75" hidden="false" customHeight="true" outlineLevel="0" collapsed="false">
      <c r="A18" s="13"/>
      <c r="B18" s="9" t="s">
        <v>27</v>
      </c>
      <c r="C18" s="14" t="n">
        <v>60000</v>
      </c>
      <c r="D18" s="9" t="n">
        <f aca="false">D11*$C18</f>
        <v>0</v>
      </c>
      <c r="E18" s="9" t="n">
        <f aca="false">E11*$C18</f>
        <v>0</v>
      </c>
      <c r="F18" s="9" t="n">
        <f aca="false">F11*$C18</f>
        <v>60000</v>
      </c>
      <c r="G18" s="9" t="n">
        <f aca="false">G11*$C18</f>
        <v>0</v>
      </c>
      <c r="H18" s="9" t="n">
        <f aca="false">H11*$C18</f>
        <v>60000</v>
      </c>
      <c r="I18" s="9" t="n">
        <f aca="false">I11*$C18</f>
        <v>60000</v>
      </c>
      <c r="J18" s="9" t="n">
        <f aca="false">J11*$C18</f>
        <v>60000</v>
      </c>
      <c r="K18" s="9" t="n">
        <f aca="false">K11*$C18</f>
        <v>60000</v>
      </c>
      <c r="L18" s="9" t="n">
        <f aca="false">L11*$C18</f>
        <v>60000</v>
      </c>
      <c r="M18" s="9" t="n">
        <f aca="false">M11*$C18</f>
        <v>60000</v>
      </c>
      <c r="N18" s="9" t="n">
        <f aca="false">N11*$C18</f>
        <v>60000</v>
      </c>
      <c r="O18" s="9" t="n">
        <f aca="false">O11*$C18</f>
        <v>60000</v>
      </c>
      <c r="P18" s="11" t="n">
        <f aca="false">SUM(D18:O18)</f>
        <v>540000</v>
      </c>
      <c r="Q18" s="12"/>
      <c r="R18" s="7"/>
    </row>
    <row r="19" customFormat="false" ht="12.75" hidden="false" customHeight="true" outlineLevel="0" collapsed="false">
      <c r="A19" s="13"/>
      <c r="B19" s="15" t="s">
        <v>28</v>
      </c>
      <c r="C19" s="10" t="n">
        <v>40000</v>
      </c>
      <c r="D19" s="9" t="n">
        <f aca="false">D13*$C19</f>
        <v>0</v>
      </c>
      <c r="E19" s="9" t="n">
        <f aca="false">E13*$C19</f>
        <v>40000</v>
      </c>
      <c r="F19" s="9" t="n">
        <f aca="false">F13*$C19</f>
        <v>0</v>
      </c>
      <c r="G19" s="9" t="n">
        <f aca="false">G13*$C19</f>
        <v>40000</v>
      </c>
      <c r="H19" s="9" t="n">
        <f aca="false">H13*$C19</f>
        <v>0</v>
      </c>
      <c r="I19" s="9" t="n">
        <f aca="false">I13*$C19</f>
        <v>40000</v>
      </c>
      <c r="J19" s="9" t="n">
        <f aca="false">J13*$C19</f>
        <v>40000</v>
      </c>
      <c r="K19" s="9" t="n">
        <f aca="false">K13*$C19</f>
        <v>40000</v>
      </c>
      <c r="L19" s="9" t="n">
        <f aca="false">L13*$C19</f>
        <v>40000</v>
      </c>
      <c r="M19" s="9" t="n">
        <f aca="false">M13*$C19</f>
        <v>40000</v>
      </c>
      <c r="N19" s="9" t="n">
        <f aca="false">N13*$C19</f>
        <v>40000</v>
      </c>
      <c r="O19" s="9" t="n">
        <f aca="false">O13*$C19</f>
        <v>40000</v>
      </c>
      <c r="P19" s="11" t="n">
        <f aca="false">SUM(D19:O19)</f>
        <v>360000</v>
      </c>
      <c r="Q19" s="12"/>
      <c r="R19" s="7"/>
    </row>
    <row r="20" customFormat="false" ht="12.75" hidden="false" customHeight="true" outlineLevel="0" collapsed="false">
      <c r="A20" s="13"/>
      <c r="B20" s="15" t="s">
        <v>29</v>
      </c>
      <c r="C20" s="10" t="n">
        <v>10000</v>
      </c>
      <c r="D20" s="9" t="n">
        <f aca="false">D15*$C20</f>
        <v>0</v>
      </c>
      <c r="E20" s="9" t="n">
        <f aca="false">E15*$C20</f>
        <v>10000</v>
      </c>
      <c r="F20" s="9" t="n">
        <f aca="false">F15*$C20</f>
        <v>10000</v>
      </c>
      <c r="G20" s="9" t="n">
        <f aca="false">G15*$C20</f>
        <v>10000</v>
      </c>
      <c r="H20" s="9" t="n">
        <f aca="false">H15*$C20</f>
        <v>10000</v>
      </c>
      <c r="I20" s="9" t="n">
        <f aca="false">I15*$C20</f>
        <v>20000</v>
      </c>
      <c r="J20" s="9" t="n">
        <f aca="false">J15*$C20</f>
        <v>20000</v>
      </c>
      <c r="K20" s="9" t="n">
        <f aca="false">K15*$C20</f>
        <v>30000</v>
      </c>
      <c r="L20" s="9" t="n">
        <f aca="false">L15*$C20</f>
        <v>30000</v>
      </c>
      <c r="M20" s="9" t="n">
        <f aca="false">M15*$C20</f>
        <v>40000</v>
      </c>
      <c r="N20" s="9" t="n">
        <f aca="false">N15*$C20</f>
        <v>40000</v>
      </c>
      <c r="O20" s="9" t="n">
        <f aca="false">O15*$C20</f>
        <v>50000</v>
      </c>
      <c r="P20" s="11" t="n">
        <f aca="false">SUM(D20:O20)</f>
        <v>270000</v>
      </c>
      <c r="Q20" s="12"/>
      <c r="R20" s="7"/>
    </row>
    <row r="21" customFormat="false" ht="12.75" hidden="false" customHeight="true" outlineLevel="0" collapsed="false">
      <c r="A21" s="13"/>
      <c r="B21" s="9" t="s">
        <v>30</v>
      </c>
      <c r="C21" s="10"/>
      <c r="D21" s="20" t="n">
        <v>100000</v>
      </c>
      <c r="E21" s="9" t="n">
        <v>50000</v>
      </c>
      <c r="F21" s="9" t="n">
        <v>50000</v>
      </c>
      <c r="G21" s="9" t="n">
        <v>50000</v>
      </c>
      <c r="H21" s="9" t="n">
        <v>50000</v>
      </c>
      <c r="I21" s="9" t="n">
        <v>50000</v>
      </c>
      <c r="J21" s="9" t="n">
        <v>50000</v>
      </c>
      <c r="K21" s="9" t="n">
        <v>50000</v>
      </c>
      <c r="L21" s="9" t="n">
        <v>50000</v>
      </c>
      <c r="M21" s="9" t="n">
        <v>50000</v>
      </c>
      <c r="N21" s="9" t="n">
        <v>50000</v>
      </c>
      <c r="O21" s="9" t="n">
        <v>50000</v>
      </c>
      <c r="P21" s="11" t="n">
        <f aca="false">SUM(D21:O21)</f>
        <v>650000</v>
      </c>
      <c r="Q21" s="12"/>
      <c r="R21" s="7"/>
    </row>
    <row r="22" customFormat="false" ht="12.75" hidden="false" customHeight="true" outlineLevel="0" collapsed="false">
      <c r="A22" s="13"/>
      <c r="C22" s="14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 t="n">
        <f aca="false">SUM(D22:O22)</f>
        <v>0</v>
      </c>
      <c r="Q22" s="12"/>
      <c r="R22" s="7"/>
    </row>
    <row r="23" customFormat="false" ht="12.75" hidden="false" customHeight="true" outlineLevel="0" collapsed="false">
      <c r="A23" s="13"/>
      <c r="B23" s="21" t="s">
        <v>31</v>
      </c>
      <c r="C23" s="21"/>
      <c r="D23" s="9" t="n">
        <f aca="false">SUM(D17:D22)</f>
        <v>103000</v>
      </c>
      <c r="E23" s="9" t="n">
        <f aca="false">SUM(E17:E22)</f>
        <v>103000</v>
      </c>
      <c r="F23" s="9" t="n">
        <f aca="false">SUM(F17:F22)</f>
        <v>123000</v>
      </c>
      <c r="G23" s="9" t="n">
        <f aca="false">SUM(G17:G22)</f>
        <v>103000</v>
      </c>
      <c r="H23" s="9" t="n">
        <f aca="false">SUM(H17:H22)</f>
        <v>123000</v>
      </c>
      <c r="I23" s="9" t="n">
        <f aca="false">SUM(I17:I22)</f>
        <v>173000</v>
      </c>
      <c r="J23" s="9" t="n">
        <f aca="false">SUM(J17:J22)</f>
        <v>173000</v>
      </c>
      <c r="K23" s="9" t="n">
        <f aca="false">SUM(K17:K22)</f>
        <v>183000</v>
      </c>
      <c r="L23" s="9" t="n">
        <f aca="false">SUM(L17:L22)</f>
        <v>183000</v>
      </c>
      <c r="M23" s="9" t="n">
        <f aca="false">SUM(M17:M22)</f>
        <v>193000</v>
      </c>
      <c r="N23" s="9" t="n">
        <f aca="false">SUM(N17:N22)</f>
        <v>193000</v>
      </c>
      <c r="O23" s="9" t="n">
        <f aca="false">SUM(O17:O22)</f>
        <v>203000</v>
      </c>
      <c r="P23" s="22" t="n">
        <f aca="false">SUM(P17:P22)</f>
        <v>1856000</v>
      </c>
      <c r="Q23" s="12"/>
      <c r="R23" s="7"/>
    </row>
    <row r="24" customFormat="false" ht="12.75" hidden="false" customHeight="true" outlineLevel="0" collapsed="false">
      <c r="A24" s="16"/>
      <c r="B24" s="17" t="s">
        <v>32</v>
      </c>
      <c r="C24" s="17"/>
      <c r="D24" s="18" t="n">
        <f aca="false">D16-D23</f>
        <v>537000</v>
      </c>
      <c r="E24" s="18" t="n">
        <f aca="false">E16-E23</f>
        <v>293800</v>
      </c>
      <c r="F24" s="18" t="n">
        <f aca="false">F16-F23</f>
        <v>175800</v>
      </c>
      <c r="G24" s="18" t="n">
        <f aca="false">G16-G23</f>
        <v>323600</v>
      </c>
      <c r="H24" s="18" t="n">
        <f aca="false">H16-H23</f>
        <v>205600</v>
      </c>
      <c r="I24" s="18" t="n">
        <f aca="false">I16-I23</f>
        <v>312400</v>
      </c>
      <c r="J24" s="18" t="n">
        <f aca="false">J16-J23</f>
        <v>312400</v>
      </c>
      <c r="K24" s="18" t="n">
        <f aca="false">K16-K23</f>
        <v>361200</v>
      </c>
      <c r="L24" s="18" t="n">
        <f aca="false">L16-L23</f>
        <v>361200</v>
      </c>
      <c r="M24" s="18" t="n">
        <f aca="false">M16-M23</f>
        <v>410000</v>
      </c>
      <c r="N24" s="18" t="n">
        <f aca="false">N16-N23</f>
        <v>410000</v>
      </c>
      <c r="O24" s="18" t="n">
        <f aca="false">O16-O23</f>
        <v>458800</v>
      </c>
      <c r="P24" s="19" t="n">
        <f aca="false">SUM(D24:O24)</f>
        <v>4161800</v>
      </c>
      <c r="Q24" s="12"/>
      <c r="R24" s="7"/>
    </row>
    <row r="25" customFormat="false" ht="12.75" hidden="false" customHeight="true" outlineLevel="0" collapsed="false">
      <c r="A25" s="8" t="s">
        <v>33</v>
      </c>
      <c r="B25" s="23"/>
      <c r="C25" s="14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22" t="n">
        <f aca="false">SUM(D25:O25)</f>
        <v>0</v>
      </c>
      <c r="Q25" s="12"/>
      <c r="R25" s="7"/>
    </row>
    <row r="26" customFormat="false" ht="12.75" hidden="false" customHeight="true" outlineLevel="0" collapsed="false">
      <c r="A26" s="13"/>
      <c r="B26" s="24" t="s">
        <v>34</v>
      </c>
      <c r="C26" s="10" t="n">
        <v>150000</v>
      </c>
      <c r="D26" s="9" t="n">
        <f aca="false">C26*1</f>
        <v>150000</v>
      </c>
      <c r="E26" s="9" t="n">
        <f aca="false">D26*1</f>
        <v>150000</v>
      </c>
      <c r="F26" s="9" t="n">
        <f aca="false">E26*1</f>
        <v>150000</v>
      </c>
      <c r="G26" s="9" t="n">
        <f aca="false">F26*1</f>
        <v>150000</v>
      </c>
      <c r="H26" s="9" t="n">
        <f aca="false">G26*1</f>
        <v>150000</v>
      </c>
      <c r="I26" s="9" t="n">
        <f aca="false">H26*1</f>
        <v>150000</v>
      </c>
      <c r="J26" s="9" t="n">
        <f aca="false">I26*1</f>
        <v>150000</v>
      </c>
      <c r="K26" s="9" t="n">
        <f aca="false">J26*1</f>
        <v>150000</v>
      </c>
      <c r="L26" s="9" t="n">
        <f aca="false">K26*1</f>
        <v>150000</v>
      </c>
      <c r="M26" s="9" t="n">
        <f aca="false">L26*1</f>
        <v>150000</v>
      </c>
      <c r="N26" s="9" t="n">
        <f aca="false">M26*1</f>
        <v>150000</v>
      </c>
      <c r="O26" s="9" t="n">
        <f aca="false">N26*1</f>
        <v>150000</v>
      </c>
      <c r="P26" s="22" t="n">
        <f aca="false">SUM(D26:O26)</f>
        <v>1800000</v>
      </c>
      <c r="Q26" s="12"/>
      <c r="R26" s="7"/>
    </row>
    <row r="27" customFormat="false" ht="12.75" hidden="false" customHeight="true" outlineLevel="0" collapsed="false">
      <c r="A27" s="13"/>
      <c r="B27" s="24" t="s">
        <v>35</v>
      </c>
      <c r="C27" s="10" t="n">
        <v>100000</v>
      </c>
      <c r="D27" s="9" t="n">
        <f aca="false">C27*1</f>
        <v>100000</v>
      </c>
      <c r="E27" s="9" t="n">
        <f aca="false">D27*1</f>
        <v>100000</v>
      </c>
      <c r="F27" s="9" t="n">
        <f aca="false">E27*1</f>
        <v>100000</v>
      </c>
      <c r="G27" s="9" t="n">
        <f aca="false">F27*1</f>
        <v>100000</v>
      </c>
      <c r="H27" s="9" t="n">
        <f aca="false">G27*1</f>
        <v>100000</v>
      </c>
      <c r="I27" s="9" t="n">
        <f aca="false">H27*1</f>
        <v>100000</v>
      </c>
      <c r="J27" s="9" t="n">
        <f aca="false">I27*1</f>
        <v>100000</v>
      </c>
      <c r="K27" s="9" t="n">
        <f aca="false">J27*1</f>
        <v>100000</v>
      </c>
      <c r="L27" s="9" t="n">
        <f aca="false">K27*1</f>
        <v>100000</v>
      </c>
      <c r="M27" s="9" t="n">
        <f aca="false">L27*1</f>
        <v>100000</v>
      </c>
      <c r="N27" s="9" t="n">
        <f aca="false">M27*1</f>
        <v>100000</v>
      </c>
      <c r="O27" s="9" t="n">
        <f aca="false">N27*1</f>
        <v>100000</v>
      </c>
      <c r="P27" s="22" t="n">
        <f aca="false">SUM(D27:O27)</f>
        <v>1200000</v>
      </c>
      <c r="Q27" s="12"/>
      <c r="R27" s="7"/>
    </row>
    <row r="28" customFormat="false" ht="12.75" hidden="false" customHeight="true" outlineLevel="0" collapsed="false">
      <c r="A28" s="13"/>
      <c r="B28" s="9" t="s">
        <v>36</v>
      </c>
      <c r="C28" s="9" t="n">
        <v>100000</v>
      </c>
      <c r="D28" s="9" t="n">
        <v>10000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2" t="n">
        <f aca="false">SUM(D28:O28)</f>
        <v>100000</v>
      </c>
      <c r="Q28" s="12"/>
      <c r="R28" s="7"/>
    </row>
    <row r="29" customFormat="false" ht="12.75" hidden="false" customHeight="true" outlineLevel="0" collapsed="false">
      <c r="A29" s="13"/>
      <c r="B29" s="9" t="s">
        <v>37</v>
      </c>
      <c r="C29" s="9"/>
      <c r="D29" s="9" t="n">
        <v>30000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2" t="n">
        <f aca="false">SUM(D29:O29)</f>
        <v>300000</v>
      </c>
      <c r="Q29" s="12"/>
      <c r="R29" s="7"/>
    </row>
    <row r="30" customFormat="false" ht="12.75" hidden="false" customHeight="true" outlineLevel="0" collapsed="false">
      <c r="A30" s="13"/>
      <c r="B30" s="9" t="s">
        <v>38</v>
      </c>
      <c r="C30" s="9"/>
      <c r="D30" s="9" t="n">
        <v>5000</v>
      </c>
      <c r="E30" s="9" t="n">
        <v>5000</v>
      </c>
      <c r="F30" s="9" t="n">
        <v>5000</v>
      </c>
      <c r="G30" s="9" t="n">
        <v>5000</v>
      </c>
      <c r="H30" s="9" t="n">
        <v>5000</v>
      </c>
      <c r="I30" s="9" t="n">
        <v>5000</v>
      </c>
      <c r="J30" s="9" t="n">
        <v>5000</v>
      </c>
      <c r="K30" s="9" t="n">
        <v>5000</v>
      </c>
      <c r="L30" s="9" t="n">
        <v>5000</v>
      </c>
      <c r="M30" s="9" t="n">
        <v>5000</v>
      </c>
      <c r="N30" s="9" t="n">
        <v>5000</v>
      </c>
      <c r="O30" s="9" t="n">
        <v>5000</v>
      </c>
      <c r="P30" s="22" t="n">
        <f aca="false">SUM(D30:O30)</f>
        <v>60000</v>
      </c>
      <c r="Q30" s="12"/>
      <c r="R30" s="7"/>
    </row>
    <row r="31" customFormat="false" ht="11.1" hidden="false" customHeight="true" outlineLevel="0" collapsed="false">
      <c r="A31" s="13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22" t="n">
        <f aca="false">SUM(D31:O31)</f>
        <v>0</v>
      </c>
      <c r="Q31" s="12"/>
      <c r="R31" s="7"/>
    </row>
    <row r="32" customFormat="false" ht="12.75" hidden="false" customHeight="true" outlineLevel="0" collapsed="false">
      <c r="A32" s="13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22" t="n">
        <f aca="false">SUM(D32:O32)</f>
        <v>0</v>
      </c>
      <c r="Q32" s="12"/>
      <c r="R32" s="7"/>
    </row>
    <row r="33" customFormat="false" ht="12.75" hidden="false" customHeight="true" outlineLevel="0" collapsed="false">
      <c r="A33" s="1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2" t="n">
        <f aca="false">SUM(D33:O33)</f>
        <v>0</v>
      </c>
      <c r="Q33" s="12"/>
      <c r="R33" s="7"/>
    </row>
    <row r="34" customFormat="false" ht="12.75" hidden="false" customHeight="true" outlineLevel="0" collapsed="false">
      <c r="A34" s="16"/>
      <c r="B34" s="21" t="s">
        <v>39</v>
      </c>
      <c r="C34" s="21"/>
      <c r="D34" s="9" t="n">
        <f aca="false">SUM(D25:D33)</f>
        <v>655000</v>
      </c>
      <c r="E34" s="9" t="n">
        <f aca="false">SUM(E25:E33)</f>
        <v>255000</v>
      </c>
      <c r="F34" s="9" t="n">
        <f aca="false">SUM(F25:F33)</f>
        <v>255000</v>
      </c>
      <c r="G34" s="9" t="n">
        <f aca="false">SUM(G25:G33)</f>
        <v>255000</v>
      </c>
      <c r="H34" s="9" t="n">
        <f aca="false">SUM(H25:H33)</f>
        <v>255000</v>
      </c>
      <c r="I34" s="9" t="n">
        <f aca="false">SUM(I25:I33)</f>
        <v>255000</v>
      </c>
      <c r="J34" s="9" t="n">
        <f aca="false">SUM(J25:J33)</f>
        <v>255000</v>
      </c>
      <c r="K34" s="9" t="n">
        <f aca="false">SUM(K25:K33)</f>
        <v>255000</v>
      </c>
      <c r="L34" s="9" t="n">
        <f aca="false">SUM(L25:L33)</f>
        <v>255000</v>
      </c>
      <c r="M34" s="9" t="n">
        <f aca="false">SUM(M25:M33)</f>
        <v>255000</v>
      </c>
      <c r="N34" s="9" t="n">
        <f aca="false">SUM(N25:N33)</f>
        <v>255000</v>
      </c>
      <c r="O34" s="9" t="n">
        <f aca="false">SUM(O25:O33)</f>
        <v>255000</v>
      </c>
      <c r="P34" s="22" t="n">
        <f aca="false">SUM(D34:O34)</f>
        <v>3460000</v>
      </c>
      <c r="Q34" s="12"/>
      <c r="R34" s="7"/>
    </row>
    <row r="35" customFormat="false" ht="12.75" hidden="false" customHeight="true" outlineLevel="0" collapsed="false">
      <c r="A35" s="9" t="s">
        <v>40</v>
      </c>
      <c r="B35" s="17" t="s">
        <v>41</v>
      </c>
      <c r="C35" s="17"/>
      <c r="D35" s="18" t="n">
        <f aca="false">D24-D34</f>
        <v>-118000</v>
      </c>
      <c r="E35" s="18" t="n">
        <f aca="false">E24-E34</f>
        <v>38800</v>
      </c>
      <c r="F35" s="18" t="n">
        <f aca="false">F24-F34</f>
        <v>-79200</v>
      </c>
      <c r="G35" s="18" t="n">
        <f aca="false">G24-G34</f>
        <v>68600</v>
      </c>
      <c r="H35" s="18" t="n">
        <f aca="false">H24-H34</f>
        <v>-49400</v>
      </c>
      <c r="I35" s="18" t="n">
        <f aca="false">I24-I34</f>
        <v>57400</v>
      </c>
      <c r="J35" s="18" t="n">
        <f aca="false">J24-J34</f>
        <v>57400</v>
      </c>
      <c r="K35" s="18" t="n">
        <f aca="false">K24-K34</f>
        <v>106200</v>
      </c>
      <c r="L35" s="18" t="n">
        <f aca="false">L24-L34</f>
        <v>106200</v>
      </c>
      <c r="M35" s="18" t="n">
        <f aca="false">M24-M34</f>
        <v>155000</v>
      </c>
      <c r="N35" s="18" t="n">
        <f aca="false">N24-N34</f>
        <v>155000</v>
      </c>
      <c r="O35" s="18" t="n">
        <f aca="false">O24-O34</f>
        <v>203800</v>
      </c>
      <c r="P35" s="25" t="n">
        <f aca="false">P24-P34</f>
        <v>701800</v>
      </c>
      <c r="Q35" s="12"/>
      <c r="R35" s="7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12.75" hidden="false" customHeight="true" outlineLevel="0" collapsed="false">
      <c r="A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s="28" customFormat="true" ht="15.95" hidden="false" customHeight="true" outlineLevel="0" collapsed="false">
      <c r="A38" s="26"/>
      <c r="B38" s="27" t="s">
        <v>42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8" customFormat="true" ht="15.95" hidden="false" customHeight="true" outlineLevel="0" collapsed="false">
      <c r="A39" s="26"/>
      <c r="B39" s="27" t="s">
        <v>43</v>
      </c>
      <c r="C39" s="26"/>
      <c r="D39" s="26"/>
      <c r="E39" s="26"/>
      <c r="F39" s="26"/>
      <c r="G39" s="29"/>
      <c r="I39" s="26"/>
      <c r="J39" s="26"/>
      <c r="K39" s="26"/>
      <c r="L39" s="26"/>
      <c r="M39" s="26"/>
      <c r="N39" s="26"/>
      <c r="O39" s="26"/>
      <c r="P39" s="26"/>
    </row>
    <row r="40" s="28" customFormat="true" ht="15.95" hidden="false" customHeight="true" outlineLevel="0" collapsed="false">
      <c r="A40" s="26"/>
      <c r="B40" s="27" t="s">
        <v>44</v>
      </c>
      <c r="C40" s="26"/>
      <c r="D40" s="26"/>
      <c r="E40" s="26"/>
      <c r="F40" s="26"/>
      <c r="G40" s="29"/>
      <c r="H40" s="26"/>
      <c r="I40" s="26"/>
      <c r="J40" s="26"/>
      <c r="K40" s="26"/>
      <c r="L40" s="26"/>
      <c r="M40" s="26"/>
      <c r="N40" s="26"/>
      <c r="O40" s="26"/>
      <c r="P40" s="26"/>
    </row>
    <row r="41" s="28" customFormat="true" ht="15.95" hidden="false" customHeight="true" outlineLevel="0" collapsed="false">
      <c r="A41" s="26"/>
      <c r="B41" s="27" t="s">
        <v>4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s="28" customFormat="true" ht="15.95" hidden="false" customHeight="true" outlineLevel="0" collapsed="false">
      <c r="A42" s="26"/>
      <c r="B42" s="27" t="s">
        <v>46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2.75" hidden="false" customHeight="true" outlineLevel="0" collapsed="false">
      <c r="A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27" hidden="false" customHeight="true" outlineLevel="0" collapsed="false">
      <c r="A44" s="7"/>
      <c r="B44" s="30" t="s">
        <v>47</v>
      </c>
      <c r="C44" s="7"/>
      <c r="D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24.95" hidden="false" customHeight="true" outlineLevel="0" collapsed="false">
      <c r="A45" s="7"/>
      <c r="B45" s="31" t="s">
        <v>48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8.75" hidden="false" customHeight="false" outlineLevel="0" collapsed="false">
      <c r="A46" s="7"/>
      <c r="B46" s="32" t="s">
        <v>49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8.75" hidden="false" customHeight="false" outlineLevel="0" collapsed="false">
      <c r="A47" s="7"/>
      <c r="B47" s="31" t="s">
        <v>50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8.75" hidden="false" customHeight="false" outlineLevel="0" collapsed="false">
      <c r="A48" s="7"/>
      <c r="B48" s="31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33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I77" s="7"/>
    </row>
  </sheetData>
  <mergeCells count="5">
    <mergeCell ref="B16:C16"/>
    <mergeCell ref="B23:C23"/>
    <mergeCell ref="B24:C24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39:14Z</dcterms:created>
  <dc:creator>sinobu</dc:creator>
  <dc:description/>
  <dc:language>en-US</dc:language>
  <cp:lastModifiedBy>sinobu</cp:lastModifiedBy>
  <dcterms:modified xsi:type="dcterms:W3CDTF">2011-05-29T15:24:16Z</dcterms:modified>
  <cp:revision>0</cp:revision>
  <dc:subject/>
  <dc:title/>
</cp:coreProperties>
</file>